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n1</t>
  </si>
  <si>
    <t xml:space="preserve">2007</t>
  </si>
  <si>
    <t xml:space="preserve">2008</t>
  </si>
  <si>
    <t xml:space="preserve">2009</t>
  </si>
  <si>
    <t xml:space="preserve">Foxtail Millet</t>
  </si>
  <si>
    <t xml:space="preserve">Turnips </t>
  </si>
  <si>
    <t xml:space="preserve">Cafeteria</t>
  </si>
  <si>
    <t xml:space="preserve">Native Range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E79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64960034565"/>
          <c:y val="0.0468998916714459"/>
          <c:w val="0.837070641607259"/>
          <c:h val="0.932517683043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5199</c:v>
                </c:pt>
                <c:pt idx="1">
                  <c:v>2718</c:v>
                </c:pt>
                <c:pt idx="2">
                  <c:v>1893</c:v>
                </c:pt>
                <c:pt idx="3">
                  <c:v>270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e79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3103</c:v>
                </c:pt>
                <c:pt idx="1">
                  <c:v>4099</c:v>
                </c:pt>
                <c:pt idx="2">
                  <c:v>2822</c:v>
                </c:pt>
                <c:pt idx="3">
                  <c:v>25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caa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Foxtail Millet</c:v>
                </c:pt>
                <c:pt idx="1">
                  <c:v>Turnips </c:v>
                </c:pt>
                <c:pt idx="2">
                  <c:v>Cafeteria</c:v>
                </c:pt>
                <c:pt idx="3">
                  <c:v>Native Range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2763</c:v>
                </c:pt>
                <c:pt idx="1">
                  <c:v>811</c:v>
                </c:pt>
                <c:pt idx="2">
                  <c:v>2275</c:v>
                </c:pt>
                <c:pt idx="3">
                  <c:v>3500</c:v>
                </c:pt>
              </c:numCache>
            </c:numRef>
          </c:val>
        </c:ser>
        <c:gapWidth val="150"/>
        <c:overlap val="0"/>
        <c:axId val="27788286"/>
        <c:axId val="59849418"/>
      </c:barChart>
      <c:catAx>
        <c:axId val="277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59849418"/>
        <c:crossesAt val="0"/>
        <c:auto val="1"/>
        <c:lblAlgn val="ctr"/>
        <c:lblOffset val="100"/>
        <c:noMultiLvlLbl val="0"/>
      </c:catAx>
      <c:valAx>
        <c:axId val="598494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27788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362929358393"/>
          <c:y val="0.394698273115402"/>
          <c:w val="0.0990710736660186"/>
          <c:h val="0.18434971006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5199</v>
      </c>
      <c r="C2" s="1" t="n">
        <v>3103</v>
      </c>
      <c r="D2" s="1" t="n">
        <v>2763</v>
      </c>
    </row>
    <row r="3" customFormat="false" ht="15" hidden="false" customHeight="false" outlineLevel="0" collapsed="false">
      <c r="A3" s="1" t="s">
        <v>5</v>
      </c>
      <c r="B3" s="1" t="n">
        <v>2718</v>
      </c>
      <c r="C3" s="1" t="n">
        <v>4099</v>
      </c>
      <c r="D3" s="1" t="n">
        <v>811</v>
      </c>
    </row>
    <row r="4" customFormat="false" ht="15" hidden="false" customHeight="false" outlineLevel="0" collapsed="false">
      <c r="A4" s="1" t="s">
        <v>6</v>
      </c>
      <c r="B4" s="1" t="n">
        <v>1893</v>
      </c>
      <c r="C4" s="1" t="n">
        <v>2822</v>
      </c>
      <c r="D4" s="1" t="n">
        <v>2275</v>
      </c>
    </row>
    <row r="5" customFormat="false" ht="15" hidden="false" customHeight="false" outlineLevel="0" collapsed="false">
      <c r="A5" s="1" t="s">
        <v>7</v>
      </c>
      <c r="B5" s="1" t="n">
        <v>2709</v>
      </c>
      <c r="C5" s="1" t="n">
        <v>2504</v>
      </c>
      <c r="D5" s="1" t="n">
        <v>3500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5:01:08Z</dcterms:created>
  <dc:creator>Kevin.Sedivec</dc:creator>
  <dc:description/>
  <dc:language>en-US</dc:language>
  <cp:lastModifiedBy>Kevin.Sedivec</cp:lastModifiedBy>
  <dcterms:modified xsi:type="dcterms:W3CDTF">2009-10-15T15:10:46Z</dcterms:modified>
  <cp:revision>0</cp:revision>
  <dc:subject/>
  <dc:title/>
</cp:coreProperties>
</file>