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Fallow</t>
  </si>
  <si>
    <t xml:space="preserve">Following Hay Crop/Sprayed</t>
  </si>
  <si>
    <t xml:space="preserve">Following Hay Crop/Not Sprayed</t>
  </si>
  <si>
    <t xml:space="preserve">Forgage Hay</t>
  </si>
  <si>
    <t xml:space="preserve">Turnip</t>
  </si>
  <si>
    <t xml:space="preserve">Millet</t>
  </si>
  <si>
    <t xml:space="preserve">Cocktail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color rgb="FFFFFFFF"/>
      <name val="Book Antiqu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6C58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6C58A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1914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6C58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1AD5F"/>
      <rgbColor rgb="FFFFCC00"/>
      <rgbColor rgb="FFFF9900"/>
      <rgbColor rgb="FFFF6600"/>
      <rgbColor rgb="FF666699"/>
      <rgbColor rgb="FF969696"/>
      <rgbColor rgb="FF003366"/>
      <rgbColor rgb="FF339966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737308273925"/>
          <c:y val="0.0599630408462372"/>
          <c:w val="0.612270468783755"/>
          <c:h val="0.80156757790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allow</c:v>
                </c:pt>
              </c:strCache>
            </c:strRef>
          </c:tx>
          <c:spPr>
            <a:solidFill>
              <a:srgbClr val="a191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Turnip</c:v>
                </c:pt>
                <c:pt idx="1">
                  <c:v>Millet</c:v>
                </c:pt>
                <c:pt idx="2">
                  <c:v>Cocktail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811</c:v>
                </c:pt>
                <c:pt idx="1">
                  <c:v>2763</c:v>
                </c:pt>
                <c:pt idx="2">
                  <c:v>227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ollowing Hay Crop/Sprayed</c:v>
                </c:pt>
              </c:strCache>
            </c:strRef>
          </c:tx>
          <c:spPr>
            <a:solidFill>
              <a:srgbClr val="c1ad5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Turnip</c:v>
                </c:pt>
                <c:pt idx="1">
                  <c:v>Millet</c:v>
                </c:pt>
                <c:pt idx="2">
                  <c:v>Cocktail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626</c:v>
                </c:pt>
                <c:pt idx="1">
                  <c:v>857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ollowing Hay Crop/Not Sprayed</c:v>
                </c:pt>
              </c:strCache>
            </c:strRef>
          </c:tx>
          <c:spPr>
            <a:solidFill>
              <a:srgbClr val="d6c5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Turnip</c:v>
                </c:pt>
                <c:pt idx="1">
                  <c:v>Millet</c:v>
                </c:pt>
                <c:pt idx="2">
                  <c:v>Cocktail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162</c:v>
                </c:pt>
                <c:pt idx="1">
                  <c:v>291</c:v>
                </c:pt>
                <c:pt idx="2">
                  <c:v>35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orgage Hay</c:v>
                </c:pt>
              </c:strCache>
            </c:strRef>
          </c:tx>
          <c:spPr>
            <a:solidFill>
              <a:srgbClr val="0d0d0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Turnip</c:v>
                </c:pt>
                <c:pt idx="1">
                  <c:v>Millet</c:v>
                </c:pt>
                <c:pt idx="2">
                  <c:v>Cocktail</c:v>
                </c:pt>
              </c:strCache>
            </c:strRef>
          </c:cat>
          <c:val>
            <c:numRef>
              <c:f>Sheet1!$E$2:$E$4</c:f>
              <c:numCache>
                <c:formatCode>General</c:formatCode>
                <c:ptCount val="3"/>
                <c:pt idx="0">
                  <c:v>2932</c:v>
                </c:pt>
                <c:pt idx="1">
                  <c:v>3655</c:v>
                </c:pt>
                <c:pt idx="2">
                  <c:v>2815</c:v>
                </c:pt>
              </c:numCache>
            </c:numRef>
          </c:val>
        </c:ser>
        <c:gapWidth val="150"/>
        <c:overlap val="0"/>
        <c:axId val="47763570"/>
        <c:axId val="17937548"/>
      </c:barChart>
      <c:catAx>
        <c:axId val="4776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17937548"/>
        <c:crossesAt val="0"/>
        <c:auto val="1"/>
        <c:lblAlgn val="ctr"/>
        <c:lblOffset val="100"/>
        <c:noMultiLvlLbl val="0"/>
      </c:catAx>
      <c:valAx>
        <c:axId val="17937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47763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1365305681573"/>
          <c:y val="0.176384375199133"/>
          <c:w val="0.272845106934543"/>
          <c:h val="0.449627222328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1" t="s">
        <v>5</v>
      </c>
      <c r="B2" s="1" t="n">
        <v>811</v>
      </c>
      <c r="C2" s="1" t="n">
        <v>626</v>
      </c>
      <c r="D2" s="0" t="n">
        <v>162</v>
      </c>
      <c r="E2" s="0" t="n">
        <v>2932</v>
      </c>
    </row>
    <row r="3" customFormat="false" ht="15" hidden="false" customHeight="false" outlineLevel="0" collapsed="false">
      <c r="A3" s="1" t="s">
        <v>6</v>
      </c>
      <c r="B3" s="1" t="n">
        <v>2763</v>
      </c>
      <c r="C3" s="1" t="n">
        <v>857</v>
      </c>
      <c r="D3" s="0" t="n">
        <v>291</v>
      </c>
      <c r="E3" s="0" t="n">
        <v>3655</v>
      </c>
    </row>
    <row r="4" customFormat="false" ht="15" hidden="false" customHeight="false" outlineLevel="0" collapsed="false">
      <c r="A4" s="1" t="s">
        <v>7</v>
      </c>
      <c r="B4" s="1" t="n">
        <v>2275</v>
      </c>
      <c r="C4" s="1" t="n">
        <v>841</v>
      </c>
      <c r="D4" s="0" t="n">
        <v>356</v>
      </c>
      <c r="E4" s="0" t="n">
        <v>2815</v>
      </c>
    </row>
    <row r="7" customFormat="false" ht="15" hidden="false" customHeight="false" outlineLevel="0" collapsed="false">
      <c r="B7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4:43:37Z</dcterms:created>
  <dc:creator>Kevin.Sedivec</dc:creator>
  <dc:description/>
  <dc:language>en-US</dc:language>
  <cp:lastModifiedBy>Bryan.Neville</cp:lastModifiedBy>
  <dcterms:modified xsi:type="dcterms:W3CDTF">2010-01-26T19:41:25Z</dcterms:modified>
  <cp:revision>0</cp:revision>
  <dc:subject/>
  <dc:title/>
</cp:coreProperties>
</file>