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 </t>
  </si>
  <si>
    <t xml:space="preserve">Hayes FB</t>
  </si>
  <si>
    <t xml:space="preserve">Stockford FB</t>
  </si>
  <si>
    <t xml:space="preserve">Haybet FB</t>
  </si>
  <si>
    <t xml:space="preserve">Jerry Oats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CB08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B084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585C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354072153813"/>
          <c:y val="0.0565857388644619"/>
          <c:w val="0.668265284078635"/>
          <c:h val="0.805709552029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ayes FB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449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tockford FB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C$2:$C$3</c:f>
              <c:numCache>
                <c:formatCode>General</c:formatCode>
                <c:ptCount val="2"/>
                <c:pt idx="0">
                  <c:v>42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aybet FB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D$2:$D$3</c:f>
              <c:numCache>
                <c:formatCode>General</c:formatCode>
                <c:ptCount val="2"/>
                <c:pt idx="1">
                  <c:v>3175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Jerry Oats</c:v>
                </c:pt>
              </c:strCache>
            </c:strRef>
          </c:tx>
          <c:spPr>
            <a:solidFill>
              <a:srgbClr val="6585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E$2:$E$3</c:f>
              <c:numCache>
                <c:formatCode>General</c:formatCode>
                <c:ptCount val="2"/>
                <c:pt idx="1">
                  <c:v>3055</c:v>
                </c:pt>
              </c:numCache>
            </c:numRef>
          </c:val>
        </c:ser>
        <c:gapWidth val="150"/>
        <c:overlap val="0"/>
        <c:axId val="15728022"/>
        <c:axId val="83913745"/>
      </c:barChart>
      <c:catAx>
        <c:axId val="157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83913745"/>
        <c:crossesAt val="0"/>
        <c:auto val="1"/>
        <c:lblAlgn val="ctr"/>
        <c:lblOffset val="100"/>
        <c:noMultiLvlLbl val="0"/>
      </c:catAx>
      <c:valAx>
        <c:axId val="83913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15728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70620004321"/>
          <c:y val="0.298859364047665"/>
          <c:w val="0.195117736012098"/>
          <c:h val="0.251768304339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1" t="n">
        <v>2008</v>
      </c>
      <c r="B2" s="1" t="n">
        <v>4490</v>
      </c>
      <c r="C2" s="1" t="n">
        <v>4250</v>
      </c>
      <c r="D2" s="1" t="s">
        <v>0</v>
      </c>
    </row>
    <row r="3" customFormat="false" ht="15" hidden="false" customHeight="false" outlineLevel="0" collapsed="false">
      <c r="A3" s="1" t="n">
        <v>2009</v>
      </c>
      <c r="B3" s="1" t="s">
        <v>0</v>
      </c>
      <c r="C3" s="1" t="s">
        <v>0</v>
      </c>
      <c r="D3" s="1" t="n">
        <v>3175</v>
      </c>
      <c r="E3" s="0" t="n">
        <v>3055</v>
      </c>
    </row>
    <row r="6" customFormat="false" ht="15" hidden="false" customHeight="false" outlineLevel="0" collapsed="false">
      <c r="B6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2:57:21Z</dcterms:created>
  <dc:creator>Kevin.Sedivec</dc:creator>
  <dc:description/>
  <dc:language>en-US</dc:language>
  <cp:lastModifiedBy>Bryan.Neville</cp:lastModifiedBy>
  <dcterms:modified xsi:type="dcterms:W3CDTF">2010-01-31T19:44:28Z</dcterms:modified>
  <cp:revision>0</cp:revision>
  <dc:subject/>
  <dc:title/>
</cp:coreProperties>
</file>