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st</t>
  </si>
  <si>
    <t xml:space="preserve">Med</t>
  </si>
  <si>
    <t xml:space="preserve">Slow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4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3</c:v>
                </c:pt>
              </c:numCache>
            </c:numRef>
          </c:val>
        </c:ser>
        <c:gapWidth val="212"/>
        <c:overlap val="-50"/>
        <c:axId val="27942751"/>
        <c:axId val="51835802"/>
      </c:barChart>
      <c:catAx>
        <c:axId val="279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5802"/>
        <c:auto val="1"/>
        <c:lblAlgn val="ctr"/>
        <c:lblOffset val="100"/>
        <c:noMultiLvlLbl val="0"/>
      </c:catAx>
      <c:valAx>
        <c:axId val="5183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113936149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710304601426"/>
          <c:y val="0.286497164340789"/>
          <c:w val="0.0914668394901707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8.6</v>
      </c>
      <c r="C2" s="1" t="n">
        <v>8.42</v>
      </c>
      <c r="D2" s="1" t="n">
        <v>7.43</v>
      </c>
    </row>
    <row r="3" customFormat="false" ht="15" hidden="false" customHeight="false" outlineLevel="0" collapsed="false">
      <c r="A3" s="1" t="s">
        <v>5</v>
      </c>
      <c r="B3" s="1"/>
      <c r="C3" s="1"/>
      <c r="D3" s="1"/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07:36Z</dcterms:modified>
  <cp:revision>0</cp:revision>
  <dc:subject/>
  <dc:title/>
</cp:coreProperties>
</file>