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9.8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5</c:v>
                </c:pt>
              </c:numCache>
            </c:numRef>
          </c:val>
        </c:ser>
        <c:gapWidth val="212"/>
        <c:overlap val="-50"/>
        <c:axId val="63504100"/>
        <c:axId val="88718939"/>
      </c:barChart>
      <c:catAx>
        <c:axId val="635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8939"/>
        <c:auto val="1"/>
        <c:lblAlgn val="ctr"/>
        <c:lblOffset val="100"/>
        <c:noMultiLvlLbl val="0"/>
      </c:catAx>
      <c:valAx>
        <c:axId val="8871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.88</v>
      </c>
      <c r="C2" s="1" t="n">
        <v>8.16</v>
      </c>
      <c r="D2" s="1" t="n">
        <v>7.45</v>
      </c>
    </row>
    <row r="3" customFormat="false" ht="15" hidden="false" customHeight="false" outlineLevel="0" collapsed="false">
      <c r="A3" s="1" t="s">
        <v>5</v>
      </c>
      <c r="B3" s="1" t="n">
        <v>9.876608</v>
      </c>
      <c r="C3" s="1" t="n">
        <v>8.15702</v>
      </c>
      <c r="D3" s="1" t="n">
        <v>7.45154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0:27Z</dcterms:modified>
  <cp:revision>0</cp:revision>
  <dc:subject/>
  <dc:title/>
</cp:coreProperties>
</file>