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Pasja</t>
  </si>
  <si>
    <t xml:space="preserve">Purpletop</t>
  </si>
  <si>
    <t xml:space="preserve">Foliage</t>
  </si>
  <si>
    <t xml:space="preserve">Bulbs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E796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044934111039"/>
          <c:y val="0.0468998916714459"/>
          <c:w val="0.56750918124865"/>
          <c:h val="0.932517683043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asja</c:v>
                </c:pt>
              </c:strCache>
            </c:strRef>
          </c:tx>
          <c:spPr>
            <a:solidFill>
              <a:srgbClr val="ff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Foliage</c:v>
                </c:pt>
                <c:pt idx="1">
                  <c:v>Bulbs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2692</c:v>
                </c:pt>
                <c:pt idx="1">
                  <c:v>106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urpletop</c:v>
                </c:pt>
              </c:strCache>
            </c:strRef>
          </c:tx>
          <c:spPr>
            <a:solidFill>
              <a:srgbClr val="be79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Foliage</c:v>
                </c:pt>
                <c:pt idx="1">
                  <c:v>Bulbs</c:v>
                </c:pt>
              </c:strCache>
            </c:strRef>
          </c:cat>
          <c:val>
            <c:numRef>
              <c:f>Sheet1!$C$2:$C$3</c:f>
              <c:numCache>
                <c:formatCode>General</c:formatCode>
                <c:ptCount val="2"/>
                <c:pt idx="0">
                  <c:v>1841</c:v>
                </c:pt>
                <c:pt idx="1">
                  <c:v>3932</c:v>
                </c:pt>
              </c:numCache>
            </c:numRef>
          </c:val>
        </c:ser>
        <c:gapWidth val="150"/>
        <c:overlap val="0"/>
        <c:axId val="52710615"/>
        <c:axId val="19973447"/>
      </c:barChart>
      <c:catAx>
        <c:axId val="5271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19973447"/>
        <c:crossesAt val="0"/>
        <c:auto val="1"/>
        <c:lblAlgn val="ctr"/>
        <c:lblOffset val="100"/>
        <c:noMultiLvlLbl val="0"/>
      </c:catAx>
      <c:valAx>
        <c:axId val="199734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52710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952257507021"/>
          <c:y val="0.43586312368572"/>
          <c:w val="0.153942536184921"/>
          <c:h val="0.12139170330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3</v>
      </c>
      <c r="B2" s="1" t="n">
        <v>2692</v>
      </c>
      <c r="C2" s="1" t="n">
        <v>1841</v>
      </c>
    </row>
    <row r="3" customFormat="false" ht="15" hidden="false" customHeight="false" outlineLevel="0" collapsed="false">
      <c r="A3" s="1" t="s">
        <v>4</v>
      </c>
      <c r="B3" s="1" t="n">
        <v>1064</v>
      </c>
      <c r="C3" s="1" t="n">
        <v>3932</v>
      </c>
    </row>
    <row r="6" customFormat="false" ht="15" hidden="false" customHeight="false" outlineLevel="0" collapsed="false">
      <c r="B6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4:51:14Z</dcterms:created>
  <dc:creator>Kevin.Sedivec</dc:creator>
  <dc:description/>
  <dc:language>en-US</dc:language>
  <cp:lastModifiedBy>Kevin.Sedivec</cp:lastModifiedBy>
  <dcterms:modified xsi:type="dcterms:W3CDTF">2009-10-15T15:10:46Z</dcterms:modified>
  <cp:revision>0</cp:revision>
  <dc:subject/>
  <dc:title/>
</cp:coreProperties>
</file>