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Turnips</t>
  </si>
  <si>
    <t xml:space="preserve">Foxtail Millet</t>
  </si>
  <si>
    <t xml:space="preserve">Cocktail</t>
  </si>
  <si>
    <t xml:space="preserve">Native Range</t>
  </si>
  <si>
    <t xml:space="preserve">Average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CB08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B084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585C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64960034565"/>
          <c:y val="0.0161855604409609"/>
          <c:w val="0.740937567509181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urnips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2.27</c:v>
                </c:pt>
                <c:pt idx="1">
                  <c:v>2.24</c:v>
                </c:pt>
                <c:pt idx="2">
                  <c:v>3.92</c:v>
                </c:pt>
                <c:pt idx="3">
                  <c:v>2.8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xtail Millet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1.66</c:v>
                </c:pt>
                <c:pt idx="1">
                  <c:v>1.72</c:v>
                </c:pt>
                <c:pt idx="2">
                  <c:v>2.7</c:v>
                </c:pt>
                <c:pt idx="3">
                  <c:v>2.0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cktail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1.96</c:v>
                </c:pt>
                <c:pt idx="1">
                  <c:v>1.8</c:v>
                </c:pt>
                <c:pt idx="2">
                  <c:v>3.31</c:v>
                </c:pt>
                <c:pt idx="3">
                  <c:v>2.3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Native Range</c:v>
                </c:pt>
              </c:strCache>
            </c:strRef>
          </c:tx>
          <c:spPr>
            <a:solidFill>
              <a:srgbClr val="6585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E$2:$E$5</c:f>
              <c:numCache>
                <c:formatCode>General</c:formatCode>
                <c:ptCount val="4"/>
                <c:pt idx="0">
                  <c:v>2.08</c:v>
                </c:pt>
                <c:pt idx="1">
                  <c:v>2.4</c:v>
                </c:pt>
                <c:pt idx="2">
                  <c:v>2.93</c:v>
                </c:pt>
                <c:pt idx="3">
                  <c:v>2.47</c:v>
                </c:pt>
              </c:numCache>
            </c:numRef>
          </c:val>
        </c:ser>
        <c:gapWidth val="150"/>
        <c:overlap val="0"/>
        <c:axId val="97164916"/>
        <c:axId val="27911104"/>
      </c:barChart>
      <c:catAx>
        <c:axId val="971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27911104"/>
        <c:crossesAt val="0"/>
        <c:auto val="1"/>
        <c:lblAlgn val="ctr"/>
        <c:lblOffset val="100"/>
        <c:noMultiLvlLbl val="0"/>
      </c:catAx>
      <c:valAx>
        <c:axId val="2791110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9716491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687621516526"/>
          <c:y val="0.347288600012745"/>
          <c:w val="0.204234175847915"/>
          <c:h val="0.251768304339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5" activeCellId="0" sqref="A5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1" t="n">
        <v>2007</v>
      </c>
      <c r="B2" s="1" t="n">
        <v>2.27</v>
      </c>
      <c r="C2" s="1" t="n">
        <v>1.66</v>
      </c>
      <c r="D2" s="1" t="n">
        <v>1.96</v>
      </c>
      <c r="E2" s="0" t="n">
        <v>2.08</v>
      </c>
    </row>
    <row r="3" customFormat="false" ht="15" hidden="false" customHeight="false" outlineLevel="0" collapsed="false">
      <c r="A3" s="1" t="n">
        <v>2008</v>
      </c>
      <c r="B3" s="1" t="n">
        <v>2.24</v>
      </c>
      <c r="C3" s="1" t="n">
        <v>1.72</v>
      </c>
      <c r="D3" s="1" t="n">
        <v>1.8</v>
      </c>
      <c r="E3" s="0" t="n">
        <v>2.4</v>
      </c>
    </row>
    <row r="4" customFormat="false" ht="15" hidden="false" customHeight="false" outlineLevel="0" collapsed="false">
      <c r="A4" s="1" t="n">
        <v>2009</v>
      </c>
      <c r="B4" s="1" t="n">
        <v>3.92</v>
      </c>
      <c r="C4" s="1" t="n">
        <v>2.7</v>
      </c>
      <c r="D4" s="1" t="n">
        <v>3.31</v>
      </c>
      <c r="E4" s="0" t="n">
        <v>2.93</v>
      </c>
    </row>
    <row r="5" customFormat="false" ht="15" hidden="false" customHeight="false" outlineLevel="0" collapsed="false">
      <c r="A5" s="1" t="s">
        <v>5</v>
      </c>
      <c r="B5" s="1" t="n">
        <v>2.81</v>
      </c>
      <c r="C5" s="1" t="n">
        <v>2.03</v>
      </c>
      <c r="D5" s="1" t="n">
        <v>2.36</v>
      </c>
      <c r="E5" s="1" t="n">
        <v>2.47</v>
      </c>
    </row>
    <row r="7" customFormat="false" ht="15" hidden="false" customHeight="false" outlineLevel="0" collapsed="false">
      <c r="B7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1:23:41Z</dcterms:created>
  <dc:creator>Kevin.Sedivec</dc:creator>
  <dc:description/>
  <dc:language>en-US</dc:language>
  <cp:lastModifiedBy>Bryan.Neville</cp:lastModifiedBy>
  <dcterms:modified xsi:type="dcterms:W3CDTF">2010-01-31T19:34:55Z</dcterms:modified>
  <cp:revision>0</cp:revision>
  <dc:subject/>
  <dc:title/>
</cp:coreProperties>
</file>