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925469863902"/>
          <c:y val="0.0561396801121519"/>
          <c:w val="0.697126809246057"/>
          <c:h val="0.806665392213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50.4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6.22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29.14</c:v>
                </c:pt>
              </c:numCache>
            </c:numRef>
          </c:val>
        </c:ser>
        <c:gapWidth val="150"/>
        <c:overlap val="0"/>
        <c:axId val="42293587"/>
        <c:axId val="83342615"/>
      </c:barChart>
      <c:catAx>
        <c:axId val="422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3342615"/>
        <c:crossesAt val="0"/>
        <c:auto val="1"/>
        <c:lblAlgn val="ctr"/>
        <c:lblOffset val="100"/>
        <c:noMultiLvlLbl val="0"/>
      </c:catAx>
      <c:valAx>
        <c:axId val="8334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42293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54590624325"/>
          <c:y val="0.33588224048939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/>
      <c r="B2" s="1" t="n">
        <v>50.47</v>
      </c>
      <c r="C2" s="1" t="n">
        <v>33.04</v>
      </c>
      <c r="D2" s="1" t="n">
        <v>6.22</v>
      </c>
      <c r="E2" s="0" t="n">
        <v>29.14</v>
      </c>
    </row>
    <row r="5" customFormat="false" ht="15" hidden="false" customHeight="false" outlineLevel="0" collapsed="false">
      <c r="B5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3:47Z</dcterms:modified>
  <cp:revision>0</cp:revision>
  <dc:subject/>
  <dc:title/>
</cp:coreProperties>
</file>